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nis Blondiaux</t>
  </si>
  <si>
    <t xml:space="preserve">TVA:</t>
  </si>
  <si>
    <t xml:space="preserve">N.A.</t>
  </si>
  <si>
    <t xml:space="preserve">DEXIA SAP 10152</t>
  </si>
  <si>
    <t xml:space="preserve">Matériel</t>
  </si>
  <si>
    <t xml:space="preserve">Montant</t>
  </si>
  <si>
    <t xml:space="preserve">PC Hitech</t>
  </si>
  <si>
    <t xml:space="preserve">€</t>
  </si>
  <si>
    <t xml:space="preserve">Gigabyte GA-P35-DS4 rev 2.0</t>
  </si>
  <si>
    <t xml:space="preserve">Intel Core 2 Duo E6550</t>
  </si>
  <si>
    <t xml:space="preserve">Crucial 2GB</t>
  </si>
  <si>
    <t xml:space="preserve">WD Caviar RE 320GB</t>
  </si>
  <si>
    <t xml:space="preserve">Video Nvidia 8800 GT - 512 Mb</t>
  </si>
  <si>
    <t xml:space="preserve">Antec SonataDesigner 500w</t>
  </si>
  <si>
    <t xml:space="preserve">Moniteur LCD Samsung SyncMaster 226BW</t>
  </si>
  <si>
    <t xml:space="preserve">Clé USB 2GB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3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1043.17</v>
      </c>
      <c r="J31" s="29" t="s">
        <v>16</v>
      </c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8</v>
      </c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19</v>
      </c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0</v>
      </c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1</v>
      </c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6" t="s">
        <v>22</v>
      </c>
      <c r="D37" s="42"/>
      <c r="E37" s="9"/>
      <c r="F37" s="9"/>
      <c r="G37" s="43"/>
      <c r="H37" s="27"/>
      <c r="I37" s="28"/>
      <c r="J37" s="29"/>
    </row>
    <row r="38" customFormat="false" ht="5.25" hidden="false" customHeight="tru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40"/>
      <c r="C39" s="44" t="s">
        <v>23</v>
      </c>
      <c r="D39" s="42"/>
      <c r="E39" s="9"/>
      <c r="F39" s="9"/>
      <c r="G39" s="43"/>
      <c r="H39" s="27"/>
      <c r="I39" s="28" t="n">
        <v>247</v>
      </c>
      <c r="J39" s="29" t="s">
        <v>16</v>
      </c>
    </row>
    <row r="40" customFormat="false" ht="6" hidden="false" customHeight="tru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false" customHeight="false" outlineLevel="0" collapsed="false">
      <c r="B41" s="36"/>
      <c r="C41" s="44" t="s">
        <v>24</v>
      </c>
      <c r="D41" s="9"/>
      <c r="E41" s="9"/>
      <c r="F41" s="9"/>
      <c r="G41" s="45"/>
      <c r="H41" s="27"/>
      <c r="I41" s="28" t="n">
        <v>9</v>
      </c>
      <c r="J41" s="29" t="s">
        <v>16</v>
      </c>
    </row>
    <row r="42" customFormat="false" ht="12.75" hidden="fals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fals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fals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25</v>
      </c>
      <c r="I49" s="54" t="n">
        <f aca="false">SUM(I23:I47)</f>
        <v>1299.17</v>
      </c>
      <c r="J49" s="29" t="s">
        <v>16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6</v>
      </c>
      <c r="G52" s="56" t="n">
        <v>0.21</v>
      </c>
      <c r="I52" s="54" t="n">
        <f aca="false">I49*G52</f>
        <v>272.8257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2"/>
      <c r="F55" s="9"/>
      <c r="G55" s="59" t="s">
        <v>27</v>
      </c>
      <c r="H55" s="9"/>
      <c r="I55" s="60" t="n">
        <f aca="false">I49+I52</f>
        <v>1571.9957</v>
      </c>
      <c r="J55" s="61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28</v>
      </c>
      <c r="H58" s="9"/>
      <c r="I58" s="54" t="n">
        <v>1200</v>
      </c>
      <c r="J58" s="29" t="s">
        <v>16</v>
      </c>
    </row>
    <row r="59" customFormat="false" ht="3" hidden="true" customHeight="true" outlineLevel="0" collapsed="false">
      <c r="F59" s="59"/>
      <c r="G59" s="42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29</v>
      </c>
      <c r="I61" s="60" t="n">
        <f aca="false">I55-I58</f>
        <v>371.9957</v>
      </c>
      <c r="J61" s="61" t="s">
        <v>16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30</v>
      </c>
      <c r="E64" s="3" t="s">
        <v>31</v>
      </c>
      <c r="F64" s="10" t="n">
        <f aca="false">C12</f>
        <v>34</v>
      </c>
      <c r="G64" s="5" t="s">
        <v>32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3</v>
      </c>
      <c r="D66" s="68"/>
      <c r="G66" s="69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9-14T07:16:27Z</cp:lastPrinted>
  <dcterms:modified xsi:type="dcterms:W3CDTF">2007-12-26T19:30:38Z</dcterms:modified>
  <cp:revision>0</cp:revision>
  <dc:subject/>
  <dc:title/>
</cp:coreProperties>
</file>